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ARAB BANKING CORPORATION /(JORDAN)</t>
  </si>
  <si>
    <r>
      <rPr>
        <u val="single"/>
        <sz val="12"/>
        <color rgb="FF000080"/>
        <rFont val="Arial"/>
        <family val="0"/>
        <charset val="178"/>
      </rPr>
      <t xml:space="preserve">بنك المؤسسة العربية المصرفي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اردن</t>
    </r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2" activeCellId="0" sqref="J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9" min="5" style="2" width="16.13"/>
    <col collapsed="false" customWidth="true" hidden="false" outlineLevel="0" max="10" min="10" style="3" width="49.99"/>
    <col collapsed="false" customWidth="true" hidden="false" outlineLevel="0" max="50" min="11" style="4" width="9.14"/>
  </cols>
  <sheetData>
    <row r="1" customFormat="false" ht="16.5" hidden="false" customHeight="false" outlineLevel="0" collapsed="false">
      <c r="G1" s="5"/>
      <c r="H1" s="5"/>
    </row>
    <row r="2" customFormat="false" ht="16.5" hidden="false" customHeight="false" outlineLevel="0" collapsed="false">
      <c r="D2" s="6" t="s">
        <v>0</v>
      </c>
      <c r="J2" s="7" t="s">
        <v>1</v>
      </c>
    </row>
    <row r="4" s="8" customFormat="tru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5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s="8" customFormat="true" ht="20.1" hidden="false" customHeight="true" outlineLevel="0" collapsed="false">
      <c r="D6" s="16" t="s">
        <v>6</v>
      </c>
      <c r="E6" s="17" t="n">
        <v>4.18</v>
      </c>
      <c r="F6" s="17" t="n">
        <v>3.48</v>
      </c>
      <c r="G6" s="17" t="n">
        <v>1.01</v>
      </c>
      <c r="H6" s="17" t="n">
        <v>1.26</v>
      </c>
      <c r="I6" s="17" t="n">
        <v>1.33</v>
      </c>
      <c r="J6" s="18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s="8" customFormat="true" ht="20.1" hidden="false" customHeight="true" outlineLevel="0" collapsed="false">
      <c r="D7" s="16" t="s">
        <v>8</v>
      </c>
      <c r="E7" s="19" t="n">
        <v>10044628</v>
      </c>
      <c r="F7" s="19" t="n">
        <v>4406824</v>
      </c>
      <c r="G7" s="19" t="n">
        <v>338864</v>
      </c>
      <c r="H7" s="19" t="n">
        <v>547422</v>
      </c>
      <c r="I7" s="19" t="n">
        <v>136718</v>
      </c>
      <c r="J7" s="18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s="8" customFormat="true" ht="20.1" hidden="false" customHeight="true" outlineLevel="0" collapsed="false">
      <c r="D8" s="16" t="s">
        <v>10</v>
      </c>
      <c r="E8" s="19" t="n">
        <v>2746752</v>
      </c>
      <c r="F8" s="19" t="n">
        <v>1960465</v>
      </c>
      <c r="G8" s="19" t="n">
        <v>276693</v>
      </c>
      <c r="H8" s="19" t="n">
        <v>443360</v>
      </c>
      <c r="I8" s="19" t="n">
        <v>101950</v>
      </c>
      <c r="J8" s="20" t="s">
        <v>1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8" customFormat="true" ht="20.1" hidden="false" customHeight="true" outlineLevel="0" collapsed="false">
      <c r="D9" s="16" t="s">
        <v>12</v>
      </c>
      <c r="E9" s="19" t="n">
        <v>4352</v>
      </c>
      <c r="F9" s="19" t="n">
        <v>3085</v>
      </c>
      <c r="G9" s="19" t="n">
        <v>985</v>
      </c>
      <c r="H9" s="19" t="n">
        <v>893</v>
      </c>
      <c r="I9" s="19" t="n">
        <v>182</v>
      </c>
      <c r="J9" s="20" t="s">
        <v>13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s="8" customFormat="true" ht="20.1" hidden="false" customHeight="true" outlineLevel="0" collapsed="false">
      <c r="D10" s="16" t="s">
        <v>14</v>
      </c>
      <c r="E10" s="19" t="n">
        <v>27600000</v>
      </c>
      <c r="F10" s="19" t="n">
        <v>23000000</v>
      </c>
      <c r="G10" s="19" t="n">
        <v>20000000</v>
      </c>
      <c r="H10" s="19" t="n">
        <v>20000000</v>
      </c>
      <c r="I10" s="19" t="n">
        <v>20000000</v>
      </c>
      <c r="J10" s="20" t="s">
        <v>15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</row>
    <row r="11" s="8" customFormat="true" ht="20.1" hidden="false" customHeight="true" outlineLevel="0" collapsed="false">
      <c r="D11" s="16" t="s">
        <v>16</v>
      </c>
      <c r="E11" s="19" t="n">
        <v>115368000</v>
      </c>
      <c r="F11" s="19" t="n">
        <v>80040000</v>
      </c>
      <c r="G11" s="19" t="n">
        <v>20200000</v>
      </c>
      <c r="H11" s="19" t="n">
        <v>25200000</v>
      </c>
      <c r="I11" s="19" t="n">
        <v>26600000</v>
      </c>
      <c r="J11" s="18" t="s">
        <v>1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8" customFormat="true" ht="20.1" hidden="false" customHeight="true" outlineLevel="0" collapsed="false">
      <c r="D12" s="21" t="s">
        <v>18</v>
      </c>
      <c r="E12" s="22" t="n">
        <v>38352</v>
      </c>
      <c r="F12" s="22" t="n">
        <v>37986</v>
      </c>
      <c r="G12" s="22" t="n">
        <v>37621</v>
      </c>
      <c r="H12" s="22" t="n">
        <v>37256</v>
      </c>
      <c r="I12" s="22" t="n">
        <v>36891</v>
      </c>
      <c r="J12" s="23" t="s">
        <v>19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  <c r="J13" s="27"/>
    </row>
    <row r="14" customFormat="false" ht="16.5" hidden="false" customHeight="false" outlineLevel="0" collapsed="false">
      <c r="E14" s="25"/>
      <c r="F14" s="25"/>
      <c r="G14" s="25"/>
      <c r="H14" s="25"/>
      <c r="I14" s="26"/>
      <c r="J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29"/>
      <c r="I15" s="30"/>
      <c r="J15" s="31" t="s">
        <v>2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</row>
    <row r="16" s="8" customFormat="true" ht="20.1" hidden="false" customHeight="true" outlineLevel="0" collapsed="false">
      <c r="D16" s="13" t="s">
        <v>22</v>
      </c>
      <c r="E16" s="32" t="n">
        <v>73799113</v>
      </c>
      <c r="F16" s="32" t="n">
        <v>81653697</v>
      </c>
      <c r="G16" s="32" t="n">
        <v>43032221</v>
      </c>
      <c r="H16" s="32" t="n">
        <v>40078560</v>
      </c>
      <c r="I16" s="32" t="n">
        <v>42313621</v>
      </c>
      <c r="J16" s="33" t="s">
        <v>23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s="8" customFormat="true" ht="20.1" hidden="false" customHeight="true" outlineLevel="0" collapsed="false">
      <c r="D17" s="34" t="s">
        <v>24</v>
      </c>
      <c r="E17" s="35" t="n">
        <v>64069043</v>
      </c>
      <c r="F17" s="35" t="n">
        <v>61797092</v>
      </c>
      <c r="G17" s="35" t="n">
        <v>73555908</v>
      </c>
      <c r="H17" s="35" t="n">
        <v>88727303</v>
      </c>
      <c r="I17" s="35" t="n">
        <v>69029506</v>
      </c>
      <c r="J17" s="36" t="s">
        <v>25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s="8" customFormat="true" ht="20.1" hidden="false" customHeight="true" outlineLevel="0" collapsed="false">
      <c r="D18" s="16" t="s">
        <v>26</v>
      </c>
      <c r="E18" s="35" t="n">
        <v>14420122</v>
      </c>
      <c r="F18" s="35" t="n">
        <v>6646181</v>
      </c>
      <c r="G18" s="35" t="n">
        <v>10728818</v>
      </c>
      <c r="H18" s="35" t="n">
        <v>2960708</v>
      </c>
      <c r="I18" s="35" t="n">
        <v>5053475</v>
      </c>
      <c r="J18" s="36" t="s">
        <v>27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</row>
    <row r="19" s="8" customFormat="true" ht="20.1" hidden="false" customHeight="true" outlineLevel="0" collapsed="false">
      <c r="D19" s="16" t="s">
        <v>28</v>
      </c>
      <c r="E19" s="35" t="n">
        <v>12141932</v>
      </c>
      <c r="F19" s="35" t="n">
        <v>1682069</v>
      </c>
      <c r="G19" s="35" t="n">
        <v>470397</v>
      </c>
      <c r="H19" s="35" t="n">
        <v>0</v>
      </c>
      <c r="I19" s="35" t="n">
        <v>25632</v>
      </c>
      <c r="J19" s="36" t="s">
        <v>29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</row>
    <row r="20" s="8" customFormat="true" ht="20.1" hidden="false" customHeight="true" outlineLevel="0" collapsed="false">
      <c r="D20" s="16" t="s">
        <v>30</v>
      </c>
      <c r="E20" s="35" t="n">
        <v>27106444</v>
      </c>
      <c r="F20" s="35" t="n">
        <v>24355201</v>
      </c>
      <c r="G20" s="35" t="n">
        <v>28791405</v>
      </c>
      <c r="H20" s="35" t="n">
        <v>32274841</v>
      </c>
      <c r="I20" s="35" t="n">
        <v>26888474</v>
      </c>
      <c r="J20" s="36" t="s">
        <v>3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</row>
    <row r="21" s="8" customFormat="true" ht="20.1" hidden="false" customHeight="true" outlineLevel="0" collapsed="false">
      <c r="D21" s="16" t="s">
        <v>32</v>
      </c>
      <c r="E21" s="35" t="n">
        <v>0</v>
      </c>
      <c r="F21" s="35" t="n">
        <v>0</v>
      </c>
      <c r="G21" s="35" t="n">
        <v>8473493</v>
      </c>
      <c r="H21" s="35" t="n">
        <v>4335811</v>
      </c>
      <c r="I21" s="35" t="n">
        <v>0</v>
      </c>
      <c r="J21" s="36" t="s">
        <v>33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6" t="s">
        <v>3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</row>
    <row r="23" s="8" customFormat="true" ht="20.1" hidden="false" customHeight="true" outlineLevel="0" collapsed="false">
      <c r="D23" s="16" t="s">
        <v>36</v>
      </c>
      <c r="E23" s="35" t="n">
        <v>147158338</v>
      </c>
      <c r="F23" s="35" t="n">
        <v>128209311</v>
      </c>
      <c r="G23" s="35" t="n">
        <v>115863512</v>
      </c>
      <c r="H23" s="35" t="n">
        <v>121626706</v>
      </c>
      <c r="I23" s="35" t="n">
        <v>103459605</v>
      </c>
      <c r="J23" s="36" t="s">
        <v>37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</row>
    <row r="24" s="8" customFormat="true" ht="20.1" hidden="false" customHeight="true" outlineLevel="0" collapsed="false">
      <c r="D24" s="16" t="s">
        <v>38</v>
      </c>
      <c r="E24" s="35" t="n">
        <v>14052724</v>
      </c>
      <c r="F24" s="35" t="n">
        <v>12190614</v>
      </c>
      <c r="G24" s="35" t="n">
        <v>10731927</v>
      </c>
      <c r="H24" s="35" t="n">
        <v>10737830</v>
      </c>
      <c r="I24" s="35" t="n">
        <v>7869987</v>
      </c>
      <c r="J24" s="36" t="s">
        <v>39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</row>
    <row r="25" s="8" customFormat="true" ht="20.1" hidden="false" customHeight="true" outlineLevel="0" collapsed="false">
      <c r="D25" s="16" t="s">
        <v>40</v>
      </c>
      <c r="E25" s="35" t="n">
        <v>7954163</v>
      </c>
      <c r="F25" s="35" t="n">
        <v>6797667</v>
      </c>
      <c r="G25" s="35" t="n">
        <v>5073585</v>
      </c>
      <c r="H25" s="35" t="n">
        <v>4972669</v>
      </c>
      <c r="I25" s="35" t="n">
        <v>3394869</v>
      </c>
      <c r="J25" s="36" t="s">
        <v>4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</row>
    <row r="26" s="8" customFormat="true" ht="20.1" hidden="false" customHeight="true" outlineLevel="0" collapsed="false">
      <c r="D26" s="16" t="s">
        <v>42</v>
      </c>
      <c r="E26" s="35" t="n">
        <v>8184853</v>
      </c>
      <c r="F26" s="35" t="n">
        <v>8449814</v>
      </c>
      <c r="G26" s="35" t="n">
        <v>7791403</v>
      </c>
      <c r="H26" s="35" t="n">
        <v>6880581</v>
      </c>
      <c r="I26" s="35" t="n">
        <v>6862920</v>
      </c>
      <c r="J26" s="36" t="s">
        <v>43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s="8" customFormat="true" ht="20.1" hidden="false" customHeight="true" outlineLevel="0" collapsed="false">
      <c r="D27" s="16" t="s">
        <v>44</v>
      </c>
      <c r="E27" s="35" t="n">
        <v>26732302</v>
      </c>
      <c r="F27" s="35" t="n">
        <v>21104939</v>
      </c>
      <c r="G27" s="35" t="n">
        <v>9978275</v>
      </c>
      <c r="H27" s="35" t="n">
        <v>13603053</v>
      </c>
      <c r="I27" s="35" t="n">
        <v>5542019</v>
      </c>
      <c r="J27" s="36" t="s">
        <v>45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s="8" customFormat="true" ht="20.1" hidden="false" customHeight="true" outlineLevel="0" collapsed="false">
      <c r="D28" s="21" t="s">
        <v>46</v>
      </c>
      <c r="E28" s="37" t="n">
        <v>373612147</v>
      </c>
      <c r="F28" s="37" t="n">
        <v>333898304</v>
      </c>
      <c r="G28" s="37" t="n">
        <v>298685432</v>
      </c>
      <c r="H28" s="37" t="n">
        <v>310487563</v>
      </c>
      <c r="I28" s="37" t="n">
        <v>259175252</v>
      </c>
      <c r="J28" s="38" t="s">
        <v>47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39"/>
      <c r="J29" s="28"/>
    </row>
    <row r="30" customFormat="false" ht="16.5" hidden="false" customHeight="false" outlineLevel="0" collapsed="false">
      <c r="E30" s="39"/>
      <c r="F30" s="39"/>
      <c r="G30" s="39"/>
      <c r="H30" s="39"/>
      <c r="I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1"/>
      <c r="J31" s="42" t="s">
        <v>49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41"/>
      <c r="J32" s="31" t="s">
        <v>5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</row>
    <row r="33" s="8" customFormat="true" ht="20.1" hidden="false" customHeight="true" outlineLevel="0" collapsed="false">
      <c r="D33" s="13" t="s">
        <v>52</v>
      </c>
      <c r="E33" s="32" t="n">
        <v>221579106</v>
      </c>
      <c r="F33" s="32" t="n">
        <v>194214021</v>
      </c>
      <c r="G33" s="32" t="n">
        <v>180470708</v>
      </c>
      <c r="H33" s="32" t="n">
        <v>197020728</v>
      </c>
      <c r="I33" s="32" t="n">
        <v>177484768</v>
      </c>
      <c r="J33" s="33" t="s">
        <v>53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</row>
    <row r="34" s="8" customFormat="true" ht="20.1" hidden="false" customHeight="true" outlineLevel="0" collapsed="false">
      <c r="D34" s="34" t="s">
        <v>54</v>
      </c>
      <c r="E34" s="43" t="n">
        <v>26017289</v>
      </c>
      <c r="F34" s="43" t="n">
        <v>29755689</v>
      </c>
      <c r="G34" s="43" t="n">
        <v>39234937</v>
      </c>
      <c r="H34" s="43" t="n">
        <v>36982155</v>
      </c>
      <c r="I34" s="43" t="n">
        <v>31909427</v>
      </c>
      <c r="J34" s="44" t="s">
        <v>55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</row>
    <row r="35" s="8" customFormat="true" ht="20.1" hidden="false" customHeight="true" outlineLevel="0" collapsed="false">
      <c r="D35" s="16" t="s">
        <v>56</v>
      </c>
      <c r="E35" s="35" t="n">
        <v>27082755</v>
      </c>
      <c r="F35" s="35" t="n">
        <v>30928416</v>
      </c>
      <c r="G35" s="35" t="n">
        <v>29460165</v>
      </c>
      <c r="H35" s="35" t="n">
        <v>28803396</v>
      </c>
      <c r="I35" s="35" t="n">
        <v>15365220</v>
      </c>
      <c r="J35" s="36" t="s">
        <v>57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</row>
    <row r="36" s="8" customFormat="true" ht="20.1" hidden="false" customHeight="true" outlineLevel="0" collapsed="false">
      <c r="D36" s="16" t="s">
        <v>58</v>
      </c>
      <c r="E36" s="35" t="n">
        <v>57324799</v>
      </c>
      <c r="F36" s="35" t="n">
        <v>43904950</v>
      </c>
      <c r="G36" s="35" t="n">
        <v>20669170</v>
      </c>
      <c r="H36" s="35" t="n">
        <v>19420502</v>
      </c>
      <c r="I36" s="35" t="n">
        <v>10101213</v>
      </c>
      <c r="J36" s="36" t="s">
        <v>59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</row>
    <row r="37" s="8" customFormat="true" ht="20.1" hidden="false" customHeight="true" outlineLevel="0" collapsed="false">
      <c r="D37" s="21" t="s">
        <v>60</v>
      </c>
      <c r="E37" s="37" t="n">
        <v>332003949</v>
      </c>
      <c r="F37" s="37" t="n">
        <v>298803076</v>
      </c>
      <c r="G37" s="37" t="n">
        <v>269834980</v>
      </c>
      <c r="H37" s="37" t="n">
        <v>282883550</v>
      </c>
      <c r="I37" s="37" t="n">
        <v>234860628</v>
      </c>
      <c r="J37" s="38" t="s">
        <v>6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39"/>
      <c r="J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39"/>
      <c r="J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41"/>
      <c r="J40" s="31" t="s">
        <v>63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</row>
    <row r="41" s="8" customFormat="true" ht="20.1" hidden="false" customHeight="true" outlineLevel="0" collapsed="false">
      <c r="D41" s="13" t="s">
        <v>64</v>
      </c>
      <c r="E41" s="32" t="n">
        <v>27600000</v>
      </c>
      <c r="F41" s="32" t="n">
        <v>23000000</v>
      </c>
      <c r="G41" s="32" t="n">
        <v>20000000</v>
      </c>
      <c r="H41" s="32" t="n">
        <v>20000000</v>
      </c>
      <c r="I41" s="32" t="n">
        <v>20000000</v>
      </c>
      <c r="J41" s="33" t="s">
        <v>6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</row>
    <row r="42" s="8" customFormat="true" ht="20.1" hidden="false" customHeight="true" outlineLevel="0" collapsed="false">
      <c r="D42" s="16" t="s">
        <v>66</v>
      </c>
      <c r="E42" s="35" t="n">
        <v>27600000</v>
      </c>
      <c r="F42" s="35" t="n">
        <v>23000000</v>
      </c>
      <c r="G42" s="35" t="n">
        <v>20000000</v>
      </c>
      <c r="H42" s="35" t="n">
        <v>20000000</v>
      </c>
      <c r="I42" s="35" t="n">
        <v>20000000</v>
      </c>
      <c r="J42" s="36" t="s">
        <v>67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</row>
    <row r="43" s="8" customFormat="true" ht="20.1" hidden="false" customHeight="true" outlineLevel="0" collapsed="false">
      <c r="D43" s="16" t="s">
        <v>68</v>
      </c>
      <c r="E43" s="35" t="n">
        <v>27600000</v>
      </c>
      <c r="F43" s="35" t="n">
        <v>23000000</v>
      </c>
      <c r="G43" s="35" t="n">
        <v>20000000</v>
      </c>
      <c r="H43" s="35" t="n">
        <v>20000000</v>
      </c>
      <c r="I43" s="35" t="n">
        <v>20000000</v>
      </c>
      <c r="J43" s="36" t="s">
        <v>6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</row>
    <row r="44" s="8" customFormat="true" ht="20.1" hidden="false" customHeight="true" outlineLevel="0" collapsed="false">
      <c r="D44" s="16" t="s">
        <v>70</v>
      </c>
      <c r="E44" s="35" t="n">
        <v>3671825</v>
      </c>
      <c r="F44" s="35" t="n">
        <v>2757913</v>
      </c>
      <c r="G44" s="35" t="n">
        <v>2014640</v>
      </c>
      <c r="H44" s="35" t="n">
        <v>1641826</v>
      </c>
      <c r="I44" s="35" t="n">
        <v>1423704</v>
      </c>
      <c r="J44" s="36" t="s">
        <v>7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</row>
    <row r="45" s="8" customFormat="true" ht="20.1" hidden="false" customHeight="true" outlineLevel="0" collapsed="false">
      <c r="D45" s="16" t="s">
        <v>72</v>
      </c>
      <c r="E45" s="35" t="n">
        <v>2663494</v>
      </c>
      <c r="F45" s="35" t="n">
        <v>2663494</v>
      </c>
      <c r="G45" s="35" t="n">
        <v>2663494</v>
      </c>
      <c r="H45" s="35" t="n">
        <v>1917866</v>
      </c>
      <c r="I45" s="35" t="n">
        <v>1481622</v>
      </c>
      <c r="J45" s="36" t="s">
        <v>73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</row>
    <row r="46" s="8" customFormat="true" ht="20.1" hidden="false" customHeight="true" outlineLevel="0" collapsed="false">
      <c r="D46" s="16" t="s">
        <v>74</v>
      </c>
      <c r="E46" s="35" t="n">
        <v>0</v>
      </c>
      <c r="F46" s="35" t="n">
        <v>0</v>
      </c>
      <c r="G46" s="35" t="n">
        <v>0</v>
      </c>
      <c r="H46" s="35" t="n">
        <v>423270</v>
      </c>
      <c r="I46" s="35" t="n">
        <v>0</v>
      </c>
      <c r="J46" s="36" t="s">
        <v>75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6" t="s">
        <v>77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6" t="s">
        <v>7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6" t="s">
        <v>81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0</v>
      </c>
      <c r="G50" s="35" t="n">
        <v>3000000</v>
      </c>
      <c r="H50" s="35" t="n">
        <v>0</v>
      </c>
      <c r="I50" s="35" t="n">
        <v>1400000</v>
      </c>
      <c r="J50" s="36" t="s">
        <v>83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6" t="s">
        <v>85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</row>
    <row r="52" s="8" customFormat="true" ht="20.1" hidden="false" customHeight="true" outlineLevel="0" collapsed="false">
      <c r="D52" s="16" t="s">
        <v>86</v>
      </c>
      <c r="E52" s="35" t="n">
        <v>131148</v>
      </c>
      <c r="F52" s="35" t="n">
        <v>722759</v>
      </c>
      <c r="G52" s="35" t="n">
        <v>273813</v>
      </c>
      <c r="H52" s="35" t="n">
        <v>1430440</v>
      </c>
      <c r="I52" s="35" t="n">
        <v>0</v>
      </c>
      <c r="J52" s="36" t="s">
        <v>87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</row>
    <row r="53" s="8" customFormat="true" ht="20.1" hidden="false" customHeight="true" outlineLevel="0" collapsed="false">
      <c r="D53" s="16" t="s">
        <v>88</v>
      </c>
      <c r="E53" s="35" t="n">
        <v>7541731</v>
      </c>
      <c r="F53" s="35" t="n">
        <v>5951062</v>
      </c>
      <c r="G53" s="35" t="n">
        <v>898505</v>
      </c>
      <c r="H53" s="35" t="n">
        <v>2190611</v>
      </c>
      <c r="I53" s="35" t="n">
        <v>9298</v>
      </c>
      <c r="J53" s="36" t="s">
        <v>89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</row>
    <row r="54" s="8" customFormat="true" ht="20.1" hidden="false" customHeight="true" outlineLevel="0" collapsed="false">
      <c r="D54" s="16" t="s">
        <v>90</v>
      </c>
      <c r="E54" s="35" t="n">
        <v>41608198</v>
      </c>
      <c r="F54" s="35" t="n">
        <v>35095228</v>
      </c>
      <c r="G54" s="35" t="n">
        <v>28850452</v>
      </c>
      <c r="H54" s="35" t="n">
        <v>27604013</v>
      </c>
      <c r="I54" s="35" t="n">
        <v>24314624</v>
      </c>
      <c r="J54" s="36" t="s">
        <v>91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</row>
    <row r="55" s="8" customFormat="true" ht="20.1" hidden="false" customHeight="true" outlineLevel="0" collapsed="false">
      <c r="D55" s="21" t="s">
        <v>92</v>
      </c>
      <c r="E55" s="37" t="n">
        <v>373612147</v>
      </c>
      <c r="F55" s="37" t="n">
        <v>333898304</v>
      </c>
      <c r="G55" s="37" t="n">
        <v>298685432</v>
      </c>
      <c r="H55" s="37" t="n">
        <v>310487563</v>
      </c>
      <c r="I55" s="37" t="n">
        <v>259175252</v>
      </c>
      <c r="J55" s="38" t="s">
        <v>93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39"/>
      <c r="J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39"/>
      <c r="J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41"/>
      <c r="J58" s="31" t="s">
        <v>95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</row>
    <row r="59" s="8" customFormat="true" ht="20.1" hidden="false" customHeight="true" outlineLevel="0" collapsed="false">
      <c r="D59" s="13" t="s">
        <v>96</v>
      </c>
      <c r="E59" s="32" t="n">
        <v>14934792</v>
      </c>
      <c r="F59" s="32" t="n">
        <v>13850802</v>
      </c>
      <c r="G59" s="32" t="n">
        <v>15633862</v>
      </c>
      <c r="H59" s="32" t="n">
        <v>17221128</v>
      </c>
      <c r="I59" s="32" t="n">
        <v>18669140</v>
      </c>
      <c r="J59" s="33" t="s">
        <v>97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</row>
    <row r="60" s="8" customFormat="true" ht="20.1" hidden="false" customHeight="true" outlineLevel="0" collapsed="false">
      <c r="D60" s="16" t="s">
        <v>98</v>
      </c>
      <c r="E60" s="35" t="n">
        <v>5026918</v>
      </c>
      <c r="F60" s="35" t="n">
        <v>5365621</v>
      </c>
      <c r="G60" s="35" t="n">
        <v>8250417</v>
      </c>
      <c r="H60" s="35" t="n">
        <v>10656546</v>
      </c>
      <c r="I60" s="35" t="n">
        <v>12208190</v>
      </c>
      <c r="J60" s="36" t="s">
        <v>99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</row>
    <row r="61" s="8" customFormat="true" ht="20.1" hidden="false" customHeight="true" outlineLevel="0" collapsed="false">
      <c r="D61" s="16" t="s">
        <v>100</v>
      </c>
      <c r="E61" s="35" t="n">
        <v>9907874</v>
      </c>
      <c r="F61" s="35" t="n">
        <v>8485181</v>
      </c>
      <c r="G61" s="35" t="n">
        <v>7383445</v>
      </c>
      <c r="H61" s="35" t="n">
        <v>6564582</v>
      </c>
      <c r="I61" s="35" t="n">
        <v>6460950</v>
      </c>
      <c r="J61" s="36" t="s">
        <v>10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</row>
    <row r="62" s="8" customFormat="true" ht="20.1" hidden="false" customHeight="true" outlineLevel="0" collapsed="false">
      <c r="D62" s="16" t="s">
        <v>102</v>
      </c>
      <c r="E62" s="35" t="n">
        <v>1570972</v>
      </c>
      <c r="F62" s="35" t="n">
        <v>1372696</v>
      </c>
      <c r="G62" s="35" t="n">
        <v>1654732</v>
      </c>
      <c r="H62" s="35" t="n">
        <v>1721877</v>
      </c>
      <c r="I62" s="35" t="n">
        <v>1487219</v>
      </c>
      <c r="J62" s="36" t="s">
        <v>103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</row>
    <row r="63" s="8" customFormat="true" ht="20.1" hidden="false" customHeight="true" outlineLevel="0" collapsed="false">
      <c r="D63" s="16" t="s">
        <v>104</v>
      </c>
      <c r="E63" s="35" t="n">
        <v>2511484</v>
      </c>
      <c r="F63" s="35" t="n">
        <v>2671504</v>
      </c>
      <c r="G63" s="35" t="n">
        <v>1777503</v>
      </c>
      <c r="H63" s="35" t="n">
        <v>1047924</v>
      </c>
      <c r="I63" s="35" t="n">
        <v>218835</v>
      </c>
      <c r="J63" s="36" t="s">
        <v>105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</row>
    <row r="64" s="8" customFormat="true" ht="20.1" hidden="false" customHeight="true" outlineLevel="0" collapsed="false">
      <c r="D64" s="16" t="s">
        <v>106</v>
      </c>
      <c r="E64" s="35" t="n">
        <v>6261692</v>
      </c>
      <c r="F64" s="35" t="n">
        <v>4762631</v>
      </c>
      <c r="G64" s="35" t="n">
        <v>2564880</v>
      </c>
      <c r="H64" s="35" t="n">
        <v>2017557</v>
      </c>
      <c r="I64" s="35" t="n">
        <v>1492752</v>
      </c>
      <c r="J64" s="36" t="s">
        <v>107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</row>
    <row r="65" s="8" customFormat="true" ht="20.1" hidden="false" customHeight="true" outlineLevel="0" collapsed="false">
      <c r="D65" s="16" t="s">
        <v>108</v>
      </c>
      <c r="E65" s="35" t="n">
        <v>20252022</v>
      </c>
      <c r="F65" s="35" t="n">
        <v>17292012</v>
      </c>
      <c r="G65" s="35" t="n">
        <v>13380560</v>
      </c>
      <c r="H65" s="35" t="n">
        <v>11351940</v>
      </c>
      <c r="I65" s="35" t="n">
        <v>9659756</v>
      </c>
      <c r="J65" s="36" t="s">
        <v>10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s="8" customFormat="true" ht="20.1" hidden="false" customHeight="true" outlineLevel="0" collapsed="false">
      <c r="D66" s="16" t="s">
        <v>110</v>
      </c>
      <c r="E66" s="35" t="n">
        <v>967213</v>
      </c>
      <c r="F66" s="35" t="n">
        <v>905042</v>
      </c>
      <c r="G66" s="35" t="n">
        <v>737085</v>
      </c>
      <c r="H66" s="35" t="n">
        <v>736520</v>
      </c>
      <c r="I66" s="35" t="n">
        <v>1122621</v>
      </c>
      <c r="J66" s="36" t="s">
        <v>111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s="8" customFormat="true" ht="20.1" hidden="false" customHeight="true" outlineLevel="0" collapsed="false">
      <c r="D67" s="16" t="s">
        <v>112</v>
      </c>
      <c r="E67" s="35" t="n">
        <v>1874177</v>
      </c>
      <c r="F67" s="35" t="n">
        <v>1524577</v>
      </c>
      <c r="G67" s="35" t="n">
        <v>3073506</v>
      </c>
      <c r="H67" s="35" t="n">
        <v>2910253</v>
      </c>
      <c r="I67" s="35" t="n">
        <v>1697621</v>
      </c>
      <c r="J67" s="36" t="s">
        <v>113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</row>
    <row r="68" s="8" customFormat="true" ht="20.1" hidden="false" customHeight="true" outlineLevel="0" collapsed="false">
      <c r="D68" s="16" t="s">
        <v>114</v>
      </c>
      <c r="E68" s="35" t="n">
        <v>11112898</v>
      </c>
      <c r="F68" s="35" t="n">
        <v>9859284</v>
      </c>
      <c r="G68" s="35" t="n">
        <v>9652420</v>
      </c>
      <c r="H68" s="35" t="n">
        <v>9170718</v>
      </c>
      <c r="I68" s="35" t="n">
        <v>7769619</v>
      </c>
      <c r="J68" s="36" t="s">
        <v>11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</row>
    <row r="69" s="8" customFormat="true" ht="20.1" hidden="false" customHeight="true" outlineLevel="0" collapsed="false">
      <c r="D69" s="16" t="s">
        <v>116</v>
      </c>
      <c r="E69" s="35" t="n">
        <v>9139124</v>
      </c>
      <c r="F69" s="35" t="n">
        <v>7432728</v>
      </c>
      <c r="G69" s="35" t="n">
        <v>3728140</v>
      </c>
      <c r="H69" s="35" t="n">
        <v>2181222</v>
      </c>
      <c r="I69" s="35" t="n">
        <v>1890137</v>
      </c>
      <c r="J69" s="36" t="s">
        <v>117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</row>
    <row r="70" s="8" customFormat="true" ht="20.1" hidden="false" customHeight="true" outlineLevel="0" collapsed="false">
      <c r="D70" s="16" t="s">
        <v>118</v>
      </c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6" t="s">
        <v>119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6" t="s">
        <v>12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</row>
    <row r="72" s="8" customFormat="true" ht="20.1" hidden="false" customHeight="true" outlineLevel="0" collapsed="false">
      <c r="D72" s="16" t="s">
        <v>122</v>
      </c>
      <c r="E72" s="35" t="n">
        <v>9139124</v>
      </c>
      <c r="F72" s="35" t="n">
        <v>7432728</v>
      </c>
      <c r="G72" s="35" t="n">
        <v>3728140</v>
      </c>
      <c r="H72" s="35" t="n">
        <v>2181222</v>
      </c>
      <c r="I72" s="35" t="n">
        <v>1890137</v>
      </c>
      <c r="J72" s="36" t="s">
        <v>123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s="8" customFormat="true" ht="20.1" hidden="false" customHeight="true" outlineLevel="0" collapsed="false">
      <c r="D73" s="16" t="s">
        <v>124</v>
      </c>
      <c r="E73" s="35" t="n">
        <v>1754229</v>
      </c>
      <c r="F73" s="35" t="n">
        <v>1402208</v>
      </c>
      <c r="G73" s="35" t="n">
        <v>1195209</v>
      </c>
      <c r="H73" s="35" t="n">
        <v>502000</v>
      </c>
      <c r="I73" s="35" t="n">
        <v>250017</v>
      </c>
      <c r="J73" s="36" t="s">
        <v>125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1573</v>
      </c>
      <c r="I74" s="35" t="n">
        <v>160587</v>
      </c>
      <c r="J74" s="36" t="s">
        <v>127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</row>
    <row r="75" s="8" customFormat="true" ht="20.1" hidden="false" customHeight="true" outlineLevel="0" collapsed="false">
      <c r="D75" s="16" t="s">
        <v>128</v>
      </c>
      <c r="E75" s="35" t="n">
        <v>245314</v>
      </c>
      <c r="F75" s="35" t="n">
        <v>199690</v>
      </c>
      <c r="G75" s="35" t="n">
        <v>94865</v>
      </c>
      <c r="H75" s="35" t="n">
        <v>43624</v>
      </c>
      <c r="I75" s="35" t="n">
        <v>37802</v>
      </c>
      <c r="J75" s="36" t="s">
        <v>129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</row>
    <row r="76" s="8" customFormat="true" ht="20.1" hidden="false" customHeight="true" outlineLevel="0" collapsed="false">
      <c r="D76" s="21" t="s">
        <v>130</v>
      </c>
      <c r="E76" s="37" t="n">
        <v>7139581</v>
      </c>
      <c r="F76" s="37" t="n">
        <v>5830830</v>
      </c>
      <c r="G76" s="37" t="n">
        <v>2438066</v>
      </c>
      <c r="H76" s="37" t="n">
        <v>1634025</v>
      </c>
      <c r="I76" s="37" t="n">
        <v>1441731</v>
      </c>
      <c r="J76" s="38" t="s">
        <v>131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39"/>
      <c r="J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39"/>
      <c r="J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1"/>
      <c r="J79" s="45" t="s">
        <v>133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</row>
    <row r="80" s="8" customFormat="true" ht="20.1" hidden="false" customHeight="true" outlineLevel="0" collapsed="false">
      <c r="D80" s="13" t="s">
        <v>134</v>
      </c>
      <c r="E80" s="32" t="n">
        <v>113668965</v>
      </c>
      <c r="F80" s="32" t="n">
        <v>80327057</v>
      </c>
      <c r="G80" s="32" t="n">
        <v>93113722</v>
      </c>
      <c r="H80" s="32" t="n">
        <v>79433700</v>
      </c>
      <c r="I80" s="32" t="n">
        <v>95354615</v>
      </c>
      <c r="J80" s="33" t="s">
        <v>135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</row>
    <row r="81" s="8" customFormat="true" ht="20.1" hidden="false" customHeight="true" outlineLevel="0" collapsed="false">
      <c r="D81" s="16" t="s">
        <v>136</v>
      </c>
      <c r="E81" s="35" t="n">
        <v>3424743</v>
      </c>
      <c r="F81" s="35" t="n">
        <v>18340756</v>
      </c>
      <c r="G81" s="35" t="n">
        <v>-10298669</v>
      </c>
      <c r="H81" s="35" t="n">
        <v>25677734</v>
      </c>
      <c r="I81" s="35" t="n">
        <v>-4415757</v>
      </c>
      <c r="J81" s="36" t="s">
        <v>137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</row>
    <row r="82" s="8" customFormat="true" ht="20.1" hidden="false" customHeight="true" outlineLevel="0" collapsed="false">
      <c r="D82" s="16" t="s">
        <v>138</v>
      </c>
      <c r="E82" s="35" t="n">
        <v>-4045106</v>
      </c>
      <c r="F82" s="35" t="n">
        <v>10219776</v>
      </c>
      <c r="G82" s="35" t="n">
        <v>-3293932</v>
      </c>
      <c r="H82" s="35" t="n">
        <v>-9344431</v>
      </c>
      <c r="I82" s="35" t="n">
        <v>-10282604</v>
      </c>
      <c r="J82" s="36" t="s">
        <v>139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</row>
    <row r="83" s="8" customFormat="true" ht="20.1" hidden="false" customHeight="true" outlineLevel="0" collapsed="false">
      <c r="D83" s="16" t="s">
        <v>140</v>
      </c>
      <c r="E83" s="35" t="n">
        <v>-1315514</v>
      </c>
      <c r="F83" s="35" t="n">
        <v>4667291</v>
      </c>
      <c r="G83" s="35" t="n">
        <v>644023</v>
      </c>
      <c r="H83" s="35" t="n">
        <v>-1099710</v>
      </c>
      <c r="I83" s="35" t="n">
        <v>-1362189</v>
      </c>
      <c r="J83" s="36" t="s">
        <v>141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</row>
    <row r="84" s="8" customFormat="true" ht="20.1" hidden="false" customHeight="true" outlineLevel="0" collapsed="false">
      <c r="D84" s="16" t="s">
        <v>142</v>
      </c>
      <c r="E84" s="35" t="n">
        <v>91644</v>
      </c>
      <c r="F84" s="35" t="n">
        <v>114085</v>
      </c>
      <c r="G84" s="35" t="n">
        <v>161913</v>
      </c>
      <c r="H84" s="35" t="n">
        <v>156415</v>
      </c>
      <c r="I84" s="35" t="n">
        <v>139635</v>
      </c>
      <c r="J84" s="36" t="s">
        <v>143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</row>
    <row r="85" s="8" customFormat="true" ht="20.1" hidden="false" customHeight="true" outlineLevel="0" collapsed="false">
      <c r="D85" s="21" t="s">
        <v>144</v>
      </c>
      <c r="E85" s="37" t="n">
        <v>111824732</v>
      </c>
      <c r="F85" s="37" t="n">
        <v>113668965</v>
      </c>
      <c r="G85" s="37" t="n">
        <v>80327057</v>
      </c>
      <c r="H85" s="37" t="n">
        <v>94823708</v>
      </c>
      <c r="I85" s="37" t="n">
        <v>79433700</v>
      </c>
      <c r="J85" s="38" t="s">
        <v>145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29"/>
      <c r="J86" s="46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29"/>
      <c r="J87" s="46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29"/>
      <c r="J88" s="47" t="s">
        <v>147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9.952</v>
      </c>
      <c r="F89" s="14" t="n">
        <f aca="false">+F8*100/F10</f>
        <v>8.52376086956522</v>
      </c>
      <c r="G89" s="14" t="n">
        <f aca="false">+G8*100/G10</f>
        <v>1.383465</v>
      </c>
      <c r="H89" s="14" t="n">
        <f aca="false">+H8*100/H10</f>
        <v>2.2168</v>
      </c>
      <c r="I89" s="14" t="n">
        <f aca="false">+I8*100/I10</f>
        <v>0.50975</v>
      </c>
      <c r="J89" s="15" t="s">
        <v>149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258680471014493</v>
      </c>
      <c r="F90" s="17" t="n">
        <f aca="false">+F76/F10</f>
        <v>0.253514347826087</v>
      </c>
      <c r="G90" s="17" t="n">
        <f aca="false">+G76/G10</f>
        <v>0.1219033</v>
      </c>
      <c r="H90" s="17" t="n">
        <f aca="false">+H76/H10</f>
        <v>0.08170125</v>
      </c>
      <c r="I90" s="17" t="n">
        <f aca="false">+I76/I10</f>
        <v>0.07208655</v>
      </c>
      <c r="J90" s="18" t="s">
        <v>15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.15</v>
      </c>
      <c r="H91" s="17" t="n">
        <f aca="false">+H50/H10</f>
        <v>0</v>
      </c>
      <c r="I91" s="17" t="n">
        <f aca="false">+I50/I10</f>
        <v>0.07</v>
      </c>
      <c r="J91" s="18" t="s">
        <v>153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5075434057971</v>
      </c>
      <c r="F92" s="17" t="n">
        <f aca="false">+F54/F10</f>
        <v>1.52587947826087</v>
      </c>
      <c r="G92" s="17" t="n">
        <f aca="false">+G54/G10</f>
        <v>1.4425226</v>
      </c>
      <c r="H92" s="17" t="n">
        <f aca="false">+H54/H10</f>
        <v>1.38020065</v>
      </c>
      <c r="I92" s="17" t="n">
        <f aca="false">+I54/I10</f>
        <v>1.2157312</v>
      </c>
      <c r="J92" s="18" t="s">
        <v>155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16.1589314555014</v>
      </c>
      <c r="F93" s="17" t="n">
        <f aca="false">+F11/F76</f>
        <v>13.7270337156117</v>
      </c>
      <c r="G93" s="17" t="n">
        <f aca="false">+G11/G76</f>
        <v>8.28525560833874</v>
      </c>
      <c r="H93" s="17" t="n">
        <f aca="false">+H11/H76</f>
        <v>15.4220406664525</v>
      </c>
      <c r="I93" s="17" t="n">
        <f aca="false">+I11/I76</f>
        <v>18.4500437321525</v>
      </c>
      <c r="J93" s="18" t="s">
        <v>157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0</v>
      </c>
      <c r="F94" s="17" t="n">
        <f aca="false">+F50*100/F11</f>
        <v>0</v>
      </c>
      <c r="G94" s="17" t="n">
        <f aca="false">+G50*100/G11</f>
        <v>14.8514851485149</v>
      </c>
      <c r="H94" s="17" t="n">
        <f aca="false">+H50*100/H11</f>
        <v>0</v>
      </c>
      <c r="I94" s="17" t="n">
        <f aca="false">+I50*100/I11</f>
        <v>5.26315789473684</v>
      </c>
      <c r="J94" s="18" t="s">
        <v>159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0</v>
      </c>
      <c r="F95" s="17" t="n">
        <f aca="false">+F50*100/F76</f>
        <v>0</v>
      </c>
      <c r="G95" s="17" t="n">
        <f aca="false">+G50*100/G76</f>
        <v>123.048350618892</v>
      </c>
      <c r="H95" s="17" t="n">
        <f aca="false">+H50*100/H76</f>
        <v>0</v>
      </c>
      <c r="I95" s="17" t="n">
        <f aca="false">+I50*100/I76</f>
        <v>97.1054933271186</v>
      </c>
      <c r="J95" s="18" t="s">
        <v>161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2.77272281774856</v>
      </c>
      <c r="F96" s="48" t="n">
        <f aca="false">+F11/F54</f>
        <v>2.28065194504506</v>
      </c>
      <c r="G96" s="48" t="n">
        <f aca="false">+G11/G54</f>
        <v>0.700162340610816</v>
      </c>
      <c r="H96" s="48" t="n">
        <f aca="false">+H11/H54</f>
        <v>0.912910742361989</v>
      </c>
      <c r="I96" s="48" t="n">
        <f aca="false">+I11/I54</f>
        <v>1.0939918297729</v>
      </c>
      <c r="J96" s="38" t="s">
        <v>163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9"/>
      <c r="J97" s="46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1.9109606198109</v>
      </c>
      <c r="F98" s="52" t="n">
        <f aca="false">+F76*100/F28</f>
        <v>1.74628919349048</v>
      </c>
      <c r="G98" s="52" t="n">
        <f aca="false">+G76*100/G28</f>
        <v>0.816265454821379</v>
      </c>
      <c r="H98" s="52" t="n">
        <f aca="false">+H76*100/H28</f>
        <v>0.526277118545969</v>
      </c>
      <c r="I98" s="52" t="n">
        <f aca="false">+I76*100/I28</f>
        <v>0.556276492016298</v>
      </c>
      <c r="J98" s="53" t="s">
        <v>165</v>
      </c>
      <c r="K98" s="54"/>
      <c r="L98" s="54"/>
      <c r="M98" s="54"/>
      <c r="N98" s="54"/>
      <c r="O98" s="54"/>
      <c r="P98" s="54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17.1590728346371</v>
      </c>
      <c r="F99" s="55" t="n">
        <f aca="false">+F76*100/F54</f>
        <v>16.6143100708735</v>
      </c>
      <c r="G99" s="55" t="n">
        <f aca="false">+G76*100/G54</f>
        <v>8.45070295605767</v>
      </c>
      <c r="H99" s="55" t="n">
        <f aca="false">+H76*100/H54</f>
        <v>5.91951974519067</v>
      </c>
      <c r="I99" s="55" t="n">
        <f aca="false">+I76*100/I54</f>
        <v>5.92948095763274</v>
      </c>
      <c r="J99" s="20" t="s">
        <v>167</v>
      </c>
      <c r="K99" s="54"/>
      <c r="L99" s="54"/>
      <c r="M99" s="54"/>
      <c r="N99" s="54"/>
      <c r="O99" s="54"/>
      <c r="P99" s="54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56.6799996563306</v>
      </c>
      <c r="F100" s="55" t="n">
        <f aca="false">+(F61+F62)*100/F65</f>
        <v>57.0082706396456</v>
      </c>
      <c r="G100" s="55" t="n">
        <f aca="false">+(G61+G62)*100/G65</f>
        <v>67.5470757576664</v>
      </c>
      <c r="H100" s="55" t="n">
        <f aca="false">+(H61+H62)*100/H65</f>
        <v>72.9959724945692</v>
      </c>
      <c r="I100" s="55" t="n">
        <f aca="false">+(I61+I62)*100/I65</f>
        <v>82.2812605204521</v>
      </c>
      <c r="J100" s="20" t="s">
        <v>169</v>
      </c>
      <c r="K100" s="54"/>
      <c r="L100" s="54"/>
      <c r="M100" s="54"/>
      <c r="N100" s="54"/>
      <c r="O100" s="54"/>
      <c r="P100" s="54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0.1487908894432</v>
      </c>
      <c r="F101" s="55" t="n">
        <f aca="false">+F59*100/F23</f>
        <v>10.8032730945727</v>
      </c>
      <c r="G101" s="55" t="n">
        <f aca="false">+G59*100/G23</f>
        <v>13.4933437888539</v>
      </c>
      <c r="H101" s="55" t="n">
        <f aca="false">+H59*100/H23</f>
        <v>14.1590022178188</v>
      </c>
      <c r="I101" s="55" t="n">
        <f aca="false">+I59*100/I23</f>
        <v>18.0448591505835</v>
      </c>
      <c r="J101" s="18" t="s">
        <v>171</v>
      </c>
      <c r="K101" s="54"/>
      <c r="L101" s="54"/>
      <c r="M101" s="54"/>
      <c r="N101" s="54"/>
      <c r="O101" s="54"/>
      <c r="P101" s="54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28.2431976973718</v>
      </c>
      <c r="F102" s="55" t="n">
        <f aca="false">+F76*100/(F59+F62+F63+F64)</f>
        <v>25.7345063361208</v>
      </c>
      <c r="G102" s="55" t="n">
        <f aca="false">+G76*100/(G59+G62+G63+G64)</f>
        <v>11.2711783660997</v>
      </c>
      <c r="H102" s="55" t="n">
        <f aca="false">+H76*100/(H59+H62+H63+H64)</f>
        <v>7.42452252281234</v>
      </c>
      <c r="I102" s="55" t="n">
        <f aca="false">+I76*100/(I59+I62+I63+I64)</f>
        <v>6.59289628756171</v>
      </c>
      <c r="J102" s="18" t="s">
        <v>173</v>
      </c>
      <c r="K102" s="54"/>
      <c r="L102" s="54"/>
      <c r="M102" s="54"/>
      <c r="N102" s="54"/>
      <c r="O102" s="54"/>
      <c r="P102" s="54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6.76609157464037</v>
      </c>
      <c r="F103" s="56" t="n">
        <f aca="false">+(F59+F62+F63+F64)*100/F28</f>
        <v>6.78578858549698</v>
      </c>
      <c r="G103" s="56" t="n">
        <f aca="false">+(G59+G62+G63+G64)*100/G28</f>
        <v>7.24205959934464</v>
      </c>
      <c r="H103" s="56" t="n">
        <f aca="false">+(H59+H62+H63+H64)*100/H28</f>
        <v>7.08836314966986</v>
      </c>
      <c r="I103" s="56" t="n">
        <f aca="false">+(I59+I62+I63+I64)*100/I28</f>
        <v>8.43751316194341</v>
      </c>
      <c r="J103" s="18" t="s">
        <v>175</v>
      </c>
      <c r="K103" s="54"/>
      <c r="L103" s="54"/>
      <c r="M103" s="54"/>
      <c r="N103" s="54"/>
      <c r="O103" s="54"/>
      <c r="P103" s="54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14.9545634308536</v>
      </c>
      <c r="F104" s="58" t="n">
        <f aca="false">+(F24+F25)*100/F23</f>
        <v>14.8103759796354</v>
      </c>
      <c r="G104" s="58" t="n">
        <f aca="false">+(G24+G25)*100/G23</f>
        <v>13.6414922413193</v>
      </c>
      <c r="H104" s="58" t="n">
        <f aca="false">+(H24+H25)*100/H23</f>
        <v>12.9169814070275</v>
      </c>
      <c r="I104" s="58" t="n">
        <f aca="false">+(I24+I25)*100/I23</f>
        <v>10.8881683822396</v>
      </c>
      <c r="J104" s="59" t="s">
        <v>177</v>
      </c>
      <c r="K104" s="54"/>
      <c r="L104" s="54"/>
      <c r="M104" s="54"/>
      <c r="N104" s="54"/>
      <c r="O104" s="54"/>
      <c r="P104" s="54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60"/>
      <c r="J105" s="46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11.1367358727766</v>
      </c>
      <c r="F106" s="14" t="n">
        <f aca="false">+F54*100/F28</f>
        <v>10.5107535975984</v>
      </c>
      <c r="G106" s="14" t="n">
        <f aca="false">+G54*100/G28</f>
        <v>9.65914266618802</v>
      </c>
      <c r="H106" s="14" t="n">
        <f aca="false">+H54*100/H28</f>
        <v>8.89053742870854</v>
      </c>
      <c r="I106" s="14" t="n">
        <f aca="false">+I54*100/I28</f>
        <v>9.38153770947235</v>
      </c>
      <c r="J106" s="15" t="s">
        <v>179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6.8048480673557</v>
      </c>
      <c r="F107" s="17" t="n">
        <f aca="false">+F54*100/(F33+F34)</f>
        <v>15.6696313979243</v>
      </c>
      <c r="G107" s="17" t="n">
        <f aca="false">+G54*100/(G33+G34)</f>
        <v>13.1314113481244</v>
      </c>
      <c r="H107" s="17" t="n">
        <f aca="false">+H54*100/(H33+H34)</f>
        <v>11.7964414139291</v>
      </c>
      <c r="I107" s="17" t="n">
        <f aca="false">+I54*100/(I33+I34)</f>
        <v>11.6118901959054</v>
      </c>
      <c r="J107" s="18" t="s">
        <v>181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88.8632641272234</v>
      </c>
      <c r="F108" s="17" t="n">
        <f aca="false">+F37*100/F28</f>
        <v>89.4892464024016</v>
      </c>
      <c r="G108" s="17" t="n">
        <f aca="false">+G37*100/G28</f>
        <v>90.340857333812</v>
      </c>
      <c r="H108" s="17" t="n">
        <f aca="false">+H37*100/H28</f>
        <v>91.1094625712915</v>
      </c>
      <c r="I108" s="17" t="n">
        <f aca="false">+I37*100/I28</f>
        <v>90.6184622905277</v>
      </c>
      <c r="J108" s="18" t="s">
        <v>183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66.2709703065409</v>
      </c>
      <c r="F109" s="48" t="n">
        <f aca="false">+(F33+F34)*100/F28</f>
        <v>67.077223009794</v>
      </c>
      <c r="G109" s="48" t="n">
        <f aca="false">+(G33+G34)*100/G28</f>
        <v>73.5575362778323</v>
      </c>
      <c r="H109" s="48" t="n">
        <f aca="false">+(H33+H34)*100/H28</f>
        <v>75.3662661199734</v>
      </c>
      <c r="I109" s="48" t="n">
        <f aca="false">+(I33+I34)*100/I28</f>
        <v>80.7925113930245</v>
      </c>
      <c r="J109" s="59" t="s">
        <v>185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60"/>
      <c r="J110" s="4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9.3879961295798</v>
      </c>
      <c r="F111" s="14" t="n">
        <f aca="false">+F23*100/F28</f>
        <v>38.3977125562159</v>
      </c>
      <c r="G111" s="14" t="n">
        <f aca="false">+G23*100/G28</f>
        <v>38.7911493453755</v>
      </c>
      <c r="H111" s="14" t="n">
        <f aca="false">+H23*100/H28</f>
        <v>39.1728109251191</v>
      </c>
      <c r="I111" s="14" t="n">
        <f aca="false">+I23*100/I28</f>
        <v>39.9187824460956</v>
      </c>
      <c r="J111" s="15" t="s">
        <v>18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59.4347660029541</v>
      </c>
      <c r="F112" s="17" t="n">
        <f aca="false">+F23*100/(F33+F34)</f>
        <v>57.2440402766963</v>
      </c>
      <c r="G112" s="17" t="n">
        <f aca="false">+G23*100/(G33+G34)</f>
        <v>52.7357920184527</v>
      </c>
      <c r="H112" s="17" t="n">
        <f aca="false">+H23*100/(H33+H34)</f>
        <v>51.9765844081502</v>
      </c>
      <c r="I112" s="17" t="n">
        <f aca="false">+I23*100/(I33+I34)</f>
        <v>49.4090129862483</v>
      </c>
      <c r="J112" s="20" t="s">
        <v>189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28.2744413707635</v>
      </c>
      <c r="F113" s="48" t="n">
        <f aca="false">+F54*100/F23</f>
        <v>27.3733847614235</v>
      </c>
      <c r="G113" s="48" t="n">
        <f aca="false">+G54*100/G23</f>
        <v>24.9003776098208</v>
      </c>
      <c r="H113" s="48" t="n">
        <f aca="false">+H54*100/H23</f>
        <v>22.6956841205582</v>
      </c>
      <c r="I113" s="48" t="n">
        <f aca="false">+I54*100/I23</f>
        <v>23.5015627596877</v>
      </c>
      <c r="J113" s="59" t="s">
        <v>191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60"/>
      <c r="J114" s="46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61506662082055</v>
      </c>
      <c r="F115" s="14" t="n">
        <f aca="false">+(F16+F17+F18)/(F33+F34)</f>
        <v>0.670166380980714</v>
      </c>
      <c r="G115" s="14" t="n">
        <f aca="false">+(G16+G17+G18)/(G33+G34)</f>
        <v>0.57948873821608</v>
      </c>
      <c r="H115" s="14" t="n">
        <f aca="false">+(H16+H17+H18)/(H33+H34)</f>
        <v>0.563098066616555</v>
      </c>
      <c r="I115" s="14" t="n">
        <f aca="false">+(I16+I17+I18)/(I33+I34)</f>
        <v>0.555873108134636</v>
      </c>
      <c r="J115" s="15" t="s">
        <v>193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77.3584179204225</v>
      </c>
      <c r="F116" s="17" t="n">
        <f aca="false">+(F16+F17+F18+F19+F20+F21+F22)*100/(F33+F34)</f>
        <v>78.6419913657074</v>
      </c>
      <c r="G116" s="17" t="n">
        <f aca="false">+(G16+G17+G18+G19+G20+G21+G22)*100/(G33+G34)</f>
        <v>75.1242609173742</v>
      </c>
      <c r="H116" s="17" t="n">
        <f aca="false">+(H16+H17+H18+H19+H20+H21+H22)*100/(H33+H34)</f>
        <v>71.9551916802666</v>
      </c>
      <c r="I116" s="17" t="n">
        <f aca="false">+(I16+I17+I18+I19+I20+I21+I22)*100/(I33+I34)</f>
        <v>68.4406308398378</v>
      </c>
      <c r="J116" s="18" t="s">
        <v>19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664105832397116</v>
      </c>
      <c r="F117" s="48" t="n">
        <f aca="false">+(F16+F17+F18+F19)/(F33+F34)</f>
        <v>0.677676633148295</v>
      </c>
      <c r="G117" s="48" t="n">
        <f aca="false">+(G16+G17+G18+G19)/(G33+G34)</f>
        <v>0.581629771051172</v>
      </c>
      <c r="H117" s="48" t="n">
        <f aca="false">+(H16+H17+H18+H19)/(H33+H34)</f>
        <v>0.563098066616555</v>
      </c>
      <c r="I117" s="48" t="n">
        <f aca="false">+(I16+I17+I18+I19)/(I33+I34)</f>
        <v>0.555995518404892</v>
      </c>
      <c r="J117" s="59" t="s">
        <v>197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61"/>
      <c r="J118" s="46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61"/>
      <c r="J119" s="46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0" customFormat="false" ht="16.5" hidden="false" customHeight="false" outlineLevel="0" collapsed="false">
      <c r="D120" s="24"/>
      <c r="J120" s="28"/>
    </row>
    <row r="121" customFormat="false" ht="16.5" hidden="false" customHeight="false" outlineLevel="0" collapsed="false">
      <c r="D121" s="24"/>
      <c r="J121" s="28"/>
    </row>
    <row r="122" customFormat="false" ht="16.5" hidden="false" customHeight="false" outlineLevel="0" collapsed="false">
      <c r="D122" s="24"/>
      <c r="J122" s="28"/>
    </row>
    <row r="123" customFormat="false" ht="16.5" hidden="false" customHeight="false" outlineLevel="0" collapsed="false">
      <c r="D123" s="24"/>
      <c r="J123" s="28"/>
    </row>
    <row r="124" customFormat="false" ht="16.5" hidden="false" customHeight="false" outlineLevel="0" collapsed="false">
      <c r="D124" s="24"/>
      <c r="J124" s="28"/>
    </row>
    <row r="125" customFormat="false" ht="16.5" hidden="false" customHeight="false" outlineLevel="0" collapsed="false">
      <c r="D125" s="24"/>
      <c r="J125" s="28"/>
    </row>
    <row r="126" customFormat="false" ht="16.5" hidden="false" customHeight="false" outlineLevel="0" collapsed="false">
      <c r="D126" s="24"/>
      <c r="J126" s="28"/>
    </row>
    <row r="127" customFormat="false" ht="16.5" hidden="false" customHeight="false" outlineLevel="0" collapsed="false">
      <c r="D127" s="24"/>
      <c r="J127" s="28"/>
    </row>
    <row r="128" customFormat="false" ht="16.5" hidden="false" customHeight="false" outlineLevel="0" collapsed="false">
      <c r="D128" s="24"/>
      <c r="J128" s="28"/>
    </row>
    <row r="129" customFormat="false" ht="16.5" hidden="false" customHeight="false" outlineLevel="0" collapsed="false">
      <c r="D129" s="24"/>
      <c r="J129" s="28"/>
    </row>
    <row r="130" customFormat="false" ht="16.5" hidden="false" customHeight="false" outlineLevel="0" collapsed="false">
      <c r="D130" s="24"/>
      <c r="J130" s="28"/>
    </row>
    <row r="131" customFormat="false" ht="16.5" hidden="false" customHeight="false" outlineLevel="0" collapsed="false">
      <c r="D131" s="24"/>
      <c r="J131" s="28"/>
    </row>
    <row r="132" customFormat="false" ht="16.5" hidden="false" customHeight="false" outlineLevel="0" collapsed="false">
      <c r="D132" s="24"/>
      <c r="J132" s="28"/>
    </row>
    <row r="133" customFormat="false" ht="16.5" hidden="false" customHeight="false" outlineLevel="0" collapsed="false">
      <c r="D133" s="24"/>
      <c r="J133" s="28"/>
    </row>
    <row r="134" customFormat="false" ht="16.5" hidden="false" customHeight="false" outlineLevel="0" collapsed="false">
      <c r="D134" s="24"/>
      <c r="J134" s="28"/>
    </row>
    <row r="135" customFormat="false" ht="16.5" hidden="false" customHeight="false" outlineLevel="0" collapsed="false">
      <c r="D135" s="24"/>
      <c r="J135" s="28"/>
    </row>
    <row r="136" customFormat="false" ht="16.5" hidden="false" customHeight="false" outlineLevel="0" collapsed="false">
      <c r="D136" s="24"/>
      <c r="J136" s="28"/>
    </row>
    <row r="137" customFormat="false" ht="16.5" hidden="false" customHeight="false" outlineLevel="0" collapsed="false">
      <c r="D137" s="24"/>
      <c r="J137" s="28"/>
    </row>
    <row r="138" customFormat="false" ht="16.5" hidden="false" customHeight="false" outlineLevel="0" collapsed="false">
      <c r="D138" s="24"/>
      <c r="J138" s="28"/>
    </row>
    <row r="139" customFormat="false" ht="16.5" hidden="false" customHeight="false" outlineLevel="0" collapsed="false">
      <c r="D139" s="24"/>
      <c r="J139" s="28"/>
    </row>
    <row r="140" customFormat="false" ht="16.5" hidden="false" customHeight="false" outlineLevel="0" collapsed="false">
      <c r="D140" s="24"/>
      <c r="J140" s="28"/>
    </row>
    <row r="141" customFormat="false" ht="16.5" hidden="false" customHeight="false" outlineLevel="0" collapsed="false">
      <c r="D141" s="24"/>
      <c r="J141" s="28"/>
    </row>
    <row r="142" customFormat="false" ht="16.5" hidden="false" customHeight="false" outlineLevel="0" collapsed="false">
      <c r="D142" s="24"/>
      <c r="J142" s="28"/>
    </row>
    <row r="143" customFormat="false" ht="16.5" hidden="false" customHeight="false" outlineLevel="0" collapsed="false">
      <c r="D143" s="24"/>
      <c r="J143" s="28"/>
    </row>
    <row r="144" customFormat="false" ht="16.5" hidden="false" customHeight="false" outlineLevel="0" collapsed="false">
      <c r="D144" s="24"/>
      <c r="J144" s="28"/>
    </row>
    <row r="145" customFormat="false" ht="16.5" hidden="false" customHeight="false" outlineLevel="0" collapsed="false">
      <c r="D145" s="24"/>
      <c r="J145" s="28"/>
    </row>
    <row r="146" customFormat="false" ht="16.5" hidden="false" customHeight="false" outlineLevel="0" collapsed="false">
      <c r="D146" s="24"/>
      <c r="J146" s="28"/>
    </row>
    <row r="147" customFormat="false" ht="16.5" hidden="false" customHeight="false" outlineLevel="0" collapsed="false">
      <c r="D147" s="24"/>
      <c r="J147" s="28"/>
    </row>
    <row r="148" customFormat="false" ht="16.5" hidden="false" customHeight="false" outlineLevel="0" collapsed="false">
      <c r="D148" s="24"/>
      <c r="J148" s="28"/>
    </row>
    <row r="149" customFormat="false" ht="16.5" hidden="false" customHeight="false" outlineLevel="0" collapsed="false">
      <c r="D149" s="24"/>
      <c r="J149" s="28"/>
    </row>
    <row r="150" customFormat="false" ht="16.5" hidden="false" customHeight="false" outlineLevel="0" collapsed="false">
      <c r="D150" s="24"/>
      <c r="J150" s="28"/>
    </row>
    <row r="151" customFormat="false" ht="16.5" hidden="false" customHeight="false" outlineLevel="0" collapsed="false">
      <c r="D151" s="24"/>
      <c r="J151" s="28"/>
    </row>
    <row r="152" customFormat="false" ht="16.5" hidden="false" customHeight="false" outlineLevel="0" collapsed="false">
      <c r="D152" s="24"/>
      <c r="J152" s="28"/>
    </row>
    <row r="153" customFormat="false" ht="16.5" hidden="false" customHeight="false" outlineLevel="0" collapsed="false">
      <c r="D153" s="24"/>
      <c r="J153" s="28"/>
    </row>
    <row r="154" customFormat="false" ht="16.5" hidden="false" customHeight="false" outlineLevel="0" collapsed="false">
      <c r="D154" s="24"/>
      <c r="J154" s="28"/>
    </row>
    <row r="155" customFormat="false" ht="16.5" hidden="false" customHeight="false" outlineLevel="0" collapsed="false">
      <c r="D155" s="24"/>
      <c r="J155" s="28"/>
    </row>
    <row r="156" customFormat="false" ht="16.5" hidden="false" customHeight="false" outlineLevel="0" collapsed="false">
      <c r="D156" s="24"/>
      <c r="J156" s="28"/>
    </row>
    <row r="157" customFormat="false" ht="16.5" hidden="false" customHeight="false" outlineLevel="0" collapsed="false">
      <c r="D157" s="24"/>
      <c r="J157" s="28"/>
    </row>
    <row r="158" customFormat="false" ht="16.5" hidden="false" customHeight="false" outlineLevel="0" collapsed="false">
      <c r="D158" s="24"/>
      <c r="J158" s="28"/>
    </row>
    <row r="159" customFormat="false" ht="16.5" hidden="false" customHeight="false" outlineLevel="0" collapsed="false">
      <c r="D159" s="24"/>
      <c r="J159" s="28"/>
    </row>
    <row r="160" customFormat="false" ht="16.5" hidden="false" customHeight="false" outlineLevel="0" collapsed="false">
      <c r="D160" s="24"/>
      <c r="J160" s="28"/>
    </row>
    <row r="161" customFormat="false" ht="16.5" hidden="false" customHeight="false" outlineLevel="0" collapsed="false">
      <c r="D161" s="24"/>
      <c r="J161" s="28"/>
    </row>
    <row r="162" customFormat="false" ht="16.5" hidden="false" customHeight="false" outlineLevel="0" collapsed="false">
      <c r="D162" s="24"/>
      <c r="J162" s="28"/>
    </row>
    <row r="163" customFormat="false" ht="16.5" hidden="false" customHeight="false" outlineLevel="0" collapsed="false">
      <c r="D163" s="24"/>
      <c r="J163" s="28"/>
    </row>
    <row r="164" customFormat="false" ht="16.5" hidden="false" customHeight="false" outlineLevel="0" collapsed="false">
      <c r="D164" s="24"/>
      <c r="J164" s="28"/>
    </row>
    <row r="165" customFormat="false" ht="16.5" hidden="false" customHeight="false" outlineLevel="0" collapsed="false">
      <c r="D165" s="24"/>
      <c r="J165" s="28"/>
    </row>
    <row r="166" customFormat="false" ht="16.5" hidden="false" customHeight="false" outlineLevel="0" collapsed="false">
      <c r="D166" s="24"/>
      <c r="J166" s="28"/>
    </row>
    <row r="167" customFormat="false" ht="16.5" hidden="false" customHeight="false" outlineLevel="0" collapsed="false">
      <c r="D167" s="24"/>
      <c r="J167" s="28"/>
    </row>
    <row r="168" customFormat="false" ht="16.5" hidden="false" customHeight="false" outlineLevel="0" collapsed="false">
      <c r="D168" s="24"/>
      <c r="J168" s="28"/>
    </row>
    <row r="169" customFormat="false" ht="16.5" hidden="false" customHeight="false" outlineLevel="0" collapsed="false">
      <c r="D169" s="24"/>
      <c r="J169" s="28"/>
    </row>
    <row r="170" customFormat="false" ht="16.5" hidden="false" customHeight="false" outlineLevel="0" collapsed="false">
      <c r="D170" s="24"/>
      <c r="J170" s="28"/>
    </row>
    <row r="171" customFormat="false" ht="16.5" hidden="false" customHeight="false" outlineLevel="0" collapsed="false">
      <c r="D171" s="24"/>
      <c r="J171" s="28"/>
    </row>
    <row r="172" customFormat="false" ht="16.5" hidden="false" customHeight="false" outlineLevel="0" collapsed="false">
      <c r="D172" s="24"/>
      <c r="J172" s="28"/>
    </row>
    <row r="173" customFormat="false" ht="16.5" hidden="false" customHeight="false" outlineLevel="0" collapsed="false">
      <c r="D173" s="24"/>
      <c r="J173" s="28"/>
    </row>
    <row r="174" customFormat="false" ht="16.5" hidden="false" customHeight="false" outlineLevel="0" collapsed="false">
      <c r="D174" s="24"/>
      <c r="J174" s="28"/>
    </row>
    <row r="175" customFormat="false" ht="16.5" hidden="false" customHeight="false" outlineLevel="0" collapsed="false">
      <c r="D175" s="24"/>
      <c r="J175" s="28"/>
    </row>
    <row r="176" customFormat="false" ht="16.5" hidden="false" customHeight="false" outlineLevel="0" collapsed="false">
      <c r="D176" s="24"/>
      <c r="J176" s="28"/>
    </row>
    <row r="177" customFormat="false" ht="16.5" hidden="false" customHeight="false" outlineLevel="0" collapsed="false">
      <c r="D177" s="24"/>
      <c r="J177" s="28"/>
    </row>
    <row r="178" customFormat="false" ht="16.5" hidden="false" customHeight="false" outlineLevel="0" collapsed="false">
      <c r="D178" s="24"/>
      <c r="J178" s="28"/>
    </row>
    <row r="179" customFormat="false" ht="16.5" hidden="false" customHeight="false" outlineLevel="0" collapsed="false">
      <c r="D179" s="24"/>
      <c r="J179" s="28"/>
    </row>
    <row r="180" customFormat="false" ht="16.5" hidden="false" customHeight="false" outlineLevel="0" collapsed="false">
      <c r="D180" s="24"/>
      <c r="J180" s="28"/>
    </row>
    <row r="181" customFormat="false" ht="16.5" hidden="false" customHeight="false" outlineLevel="0" collapsed="false">
      <c r="D181" s="24"/>
      <c r="J181" s="28"/>
    </row>
    <row r="182" customFormat="false" ht="16.5" hidden="false" customHeight="false" outlineLevel="0" collapsed="false">
      <c r="D182" s="24"/>
      <c r="J182" s="28"/>
    </row>
    <row r="183" customFormat="false" ht="16.5" hidden="false" customHeight="false" outlineLevel="0" collapsed="false">
      <c r="D183" s="24"/>
      <c r="J183" s="28"/>
    </row>
    <row r="184" customFormat="false" ht="16.5" hidden="false" customHeight="false" outlineLevel="0" collapsed="false">
      <c r="D184" s="24"/>
      <c r="J184" s="28"/>
    </row>
    <row r="185" customFormat="false" ht="16.5" hidden="false" customHeight="false" outlineLevel="0" collapsed="false">
      <c r="D185" s="24"/>
      <c r="J185" s="28"/>
    </row>
    <row r="186" customFormat="false" ht="16.5" hidden="false" customHeight="false" outlineLevel="0" collapsed="false">
      <c r="D186" s="24"/>
      <c r="J186" s="28"/>
    </row>
    <row r="187" customFormat="false" ht="16.5" hidden="false" customHeight="false" outlineLevel="0" collapsed="false">
      <c r="D187" s="24"/>
      <c r="J187" s="28"/>
    </row>
    <row r="188" customFormat="false" ht="16.5" hidden="false" customHeight="false" outlineLevel="0" collapsed="false">
      <c r="D188" s="24"/>
      <c r="J188" s="28"/>
    </row>
    <row r="189" customFormat="false" ht="16.5" hidden="false" customHeight="false" outlineLevel="0" collapsed="false">
      <c r="D189" s="24"/>
      <c r="J189" s="28"/>
    </row>
    <row r="190" customFormat="false" ht="16.5" hidden="false" customHeight="false" outlineLevel="0" collapsed="false">
      <c r="D190" s="24"/>
      <c r="J190" s="28"/>
    </row>
    <row r="191" customFormat="false" ht="16.5" hidden="false" customHeight="false" outlineLevel="0" collapsed="false">
      <c r="D191" s="24"/>
      <c r="J191" s="28"/>
    </row>
    <row r="192" customFormat="false" ht="16.5" hidden="false" customHeight="false" outlineLevel="0" collapsed="false">
      <c r="D192" s="24"/>
      <c r="J192" s="28"/>
    </row>
    <row r="193" customFormat="false" ht="16.5" hidden="false" customHeight="false" outlineLevel="0" collapsed="false">
      <c r="D193" s="24"/>
      <c r="J193" s="28"/>
    </row>
    <row r="194" customFormat="false" ht="16.5" hidden="false" customHeight="false" outlineLevel="0" collapsed="false">
      <c r="D194" s="24"/>
      <c r="J194" s="28"/>
    </row>
    <row r="195" customFormat="false" ht="16.5" hidden="false" customHeight="false" outlineLevel="0" collapsed="false">
      <c r="D195" s="24"/>
      <c r="J195" s="28"/>
    </row>
    <row r="196" customFormat="false" ht="16.5" hidden="false" customHeight="false" outlineLevel="0" collapsed="false">
      <c r="D196" s="24"/>
      <c r="J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8-26T13:51:42Z</cp:lastPrinted>
  <dcterms:modified xsi:type="dcterms:W3CDTF">2006-01-26T19:04:20Z</dcterms:modified>
  <cp:revision>0</cp:revision>
  <dc:subject/>
  <dc:title/>
</cp:coreProperties>
</file>